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83760"/>
        <c:axId val="87795191"/>
      </c:lineChart>
      <c:catAx>
        <c:axId val="5908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95191"/>
        <c:crossesAt val="0"/>
        <c:auto val="1"/>
        <c:lblAlgn val="ctr"/>
        <c:lblOffset val="100"/>
        <c:noMultiLvlLbl val="0"/>
      </c:catAx>
      <c:valAx>
        <c:axId val="87795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83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81846"/>
        <c:axId val="90284069"/>
      </c:lineChart>
      <c:catAx>
        <c:axId val="1248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84069"/>
        <c:crossesAt val="0"/>
        <c:auto val="1"/>
        <c:lblAlgn val="ctr"/>
        <c:lblOffset val="100"/>
        <c:noMultiLvlLbl val="0"/>
      </c:catAx>
      <c:valAx>
        <c:axId val="90284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81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4997"/>
        <c:axId val="43927044"/>
      </c:lineChart>
      <c:catAx>
        <c:axId val="450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27044"/>
        <c:crossesAt val="0"/>
        <c:auto val="1"/>
        <c:lblAlgn val="ctr"/>
        <c:lblOffset val="100"/>
        <c:noMultiLvlLbl val="0"/>
      </c:catAx>
      <c:valAx>
        <c:axId val="43927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4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76530"/>
        <c:axId val="79317170"/>
      </c:lineChart>
      <c:catAx>
        <c:axId val="9887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17170"/>
        <c:crossesAt val="0"/>
        <c:auto val="1"/>
        <c:lblAlgn val="ctr"/>
        <c:lblOffset val="100"/>
        <c:noMultiLvlLbl val="0"/>
      </c:catAx>
      <c:valAx>
        <c:axId val="79317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76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